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43605539"/>
        <c:axId val="27236159"/>
      </c:barChart>
      <c:catAx>
        <c:axId val="43605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236159"/>
        <c:crossesAt val="0"/>
        <c:auto val="1"/>
        <c:lblAlgn val="ctr"/>
        <c:lblOffset val="100"/>
        <c:noMultiLvlLbl val="0"/>
      </c:catAx>
      <c:valAx>
        <c:axId val="2723615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360553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97658916"/>
        <c:axId val="28578147"/>
      </c:barChart>
      <c:catAx>
        <c:axId val="97658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8578147"/>
        <c:crossesAt val="0"/>
        <c:auto val="1"/>
        <c:lblAlgn val="ctr"/>
        <c:lblOffset val="100"/>
        <c:noMultiLvlLbl val="0"/>
      </c:catAx>
      <c:valAx>
        <c:axId val="28578147"/>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7658916"/>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86014399"/>
        <c:axId val="3366963"/>
      </c:barChart>
      <c:catAx>
        <c:axId val="86014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366963"/>
        <c:crossesAt val="0"/>
        <c:auto val="1"/>
        <c:lblAlgn val="ctr"/>
        <c:lblOffset val="100"/>
        <c:noMultiLvlLbl val="0"/>
      </c:catAx>
      <c:valAx>
        <c:axId val="336696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6014399"/>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93433095"/>
        <c:axId val="35180094"/>
      </c:barChart>
      <c:catAx>
        <c:axId val="93433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5180094"/>
        <c:crossesAt val="0"/>
        <c:auto val="1"/>
        <c:lblAlgn val="ctr"/>
        <c:lblOffset val="100"/>
        <c:noMultiLvlLbl val="0"/>
      </c:catAx>
      <c:valAx>
        <c:axId val="3518009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93433095"/>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7170349"/>
        <c:axId val="48082959"/>
      </c:barChart>
      <c:catAx>
        <c:axId val="87170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8082959"/>
        <c:crossesAt val="0"/>
        <c:auto val="1"/>
        <c:lblAlgn val="ctr"/>
        <c:lblOffset val="100"/>
        <c:noMultiLvlLbl val="0"/>
      </c:catAx>
      <c:valAx>
        <c:axId val="48082959"/>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7170349"/>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73383592"/>
        <c:axId val="10331068"/>
      </c:barChart>
      <c:catAx>
        <c:axId val="73383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0331068"/>
        <c:crossesAt val="0"/>
        <c:auto val="1"/>
        <c:lblAlgn val="ctr"/>
        <c:lblOffset val="100"/>
        <c:noMultiLvlLbl val="0"/>
      </c:catAx>
      <c:valAx>
        <c:axId val="10331068"/>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3383592"/>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17857793"/>
        <c:axId val="55750659"/>
      </c:barChart>
      <c:catAx>
        <c:axId val="17857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5750659"/>
        <c:crossesAt val="0"/>
        <c:auto val="1"/>
        <c:lblAlgn val="ctr"/>
        <c:lblOffset val="100"/>
        <c:noMultiLvlLbl val="0"/>
      </c:catAx>
      <c:valAx>
        <c:axId val="55750659"/>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7857793"/>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78969012"/>
        <c:axId val="13900505"/>
      </c:barChart>
      <c:catAx>
        <c:axId val="78969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3900505"/>
        <c:crossesAt val="0"/>
        <c:auto val="1"/>
        <c:lblAlgn val="ctr"/>
        <c:lblOffset val="100"/>
        <c:noMultiLvlLbl val="0"/>
      </c:catAx>
      <c:valAx>
        <c:axId val="1390050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8969012"/>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7150522"/>
        <c:axId val="17757925"/>
      </c:barChart>
      <c:catAx>
        <c:axId val="7150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7757925"/>
        <c:crossesAt val="0"/>
        <c:auto val="1"/>
        <c:lblAlgn val="ctr"/>
        <c:lblOffset val="100"/>
        <c:noMultiLvlLbl val="0"/>
      </c:catAx>
      <c:valAx>
        <c:axId val="1775792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150522"/>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52430717"/>
        <c:axId val="92012246"/>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67567556"/>
        <c:axId val="67692949"/>
      </c:lineChart>
      <c:catAx>
        <c:axId val="52430717"/>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92012246"/>
        <c:crossesAt val="0"/>
        <c:auto val="1"/>
        <c:lblAlgn val="ctr"/>
        <c:lblOffset val="100"/>
        <c:noMultiLvlLbl val="0"/>
      </c:catAx>
      <c:valAx>
        <c:axId val="9201224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2430717"/>
        <c:crossesAt val="1"/>
        <c:crossBetween val="midCat"/>
      </c:valAx>
      <c:catAx>
        <c:axId val="675675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692949"/>
        <c:auto val="1"/>
        <c:lblAlgn val="ctr"/>
        <c:lblOffset val="100"/>
        <c:noMultiLvlLbl val="0"/>
      </c:catAx>
      <c:valAx>
        <c:axId val="67692949"/>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7567556"/>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27462280"/>
        <c:axId val="19297323"/>
      </c:barChart>
      <c:catAx>
        <c:axId val="2746228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9297323"/>
        <c:crossesAt val="0"/>
        <c:auto val="1"/>
        <c:lblAlgn val="ctr"/>
        <c:lblOffset val="100"/>
        <c:noMultiLvlLbl val="0"/>
      </c:catAx>
      <c:valAx>
        <c:axId val="19297323"/>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7462280"/>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12237908"/>
        <c:axId val="31430760"/>
      </c:barChart>
      <c:catAx>
        <c:axId val="12237908"/>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1430760"/>
        <c:crossesAt val="0"/>
        <c:auto val="1"/>
        <c:lblAlgn val="ctr"/>
        <c:lblOffset val="100"/>
        <c:noMultiLvlLbl val="0"/>
      </c:catAx>
      <c:valAx>
        <c:axId val="31430760"/>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2237908"/>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27729742"/>
        <c:axId val="13929790"/>
      </c:barChart>
      <c:catAx>
        <c:axId val="27729742"/>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3929790"/>
        <c:crossesAt val="0"/>
        <c:auto val="1"/>
        <c:lblAlgn val="ctr"/>
        <c:lblOffset val="100"/>
        <c:noMultiLvlLbl val="0"/>
      </c:catAx>
      <c:valAx>
        <c:axId val="13929790"/>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7729742"/>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84926459"/>
        <c:axId val="50237561"/>
      </c:barChart>
      <c:catAx>
        <c:axId val="84926459"/>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50237561"/>
        <c:crossesAt val="0"/>
        <c:auto val="1"/>
        <c:lblAlgn val="ctr"/>
        <c:lblOffset val="100"/>
        <c:noMultiLvlLbl val="0"/>
      </c:catAx>
      <c:valAx>
        <c:axId val="5023756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84926459"/>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4772953"/>
        <c:axId val="59828018"/>
      </c:barChart>
      <c:catAx>
        <c:axId val="4772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59828018"/>
        <c:crossesAt val="0"/>
        <c:auto val="1"/>
        <c:lblAlgn val="ctr"/>
        <c:lblOffset val="100"/>
        <c:noMultiLvlLbl val="0"/>
      </c:catAx>
      <c:valAx>
        <c:axId val="5982801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772953"/>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33714467"/>
        <c:axId val="11318668"/>
      </c:barChart>
      <c:catAx>
        <c:axId val="33714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11318668"/>
        <c:crossesAt val="0"/>
        <c:auto val="1"/>
        <c:lblAlgn val="ctr"/>
        <c:lblOffset val="100"/>
        <c:noMultiLvlLbl val="0"/>
      </c:catAx>
      <c:valAx>
        <c:axId val="1131866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33714467"/>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25549269"/>
        <c:axId val="36476105"/>
      </c:barChart>
      <c:catAx>
        <c:axId val="2554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6476105"/>
        <c:crossesAt val="0"/>
        <c:auto val="1"/>
        <c:lblAlgn val="ctr"/>
        <c:lblOffset val="100"/>
        <c:noMultiLvlLbl val="0"/>
      </c:catAx>
      <c:valAx>
        <c:axId val="3647610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25549269"/>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66220296"/>
        <c:axId val="40010135"/>
      </c:barChart>
      <c:catAx>
        <c:axId val="66220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40010135"/>
        <c:crossesAt val="0"/>
        <c:auto val="1"/>
        <c:lblAlgn val="ctr"/>
        <c:lblOffset val="100"/>
        <c:noMultiLvlLbl val="0"/>
      </c:catAx>
      <c:valAx>
        <c:axId val="4001013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6220296"/>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84736859"/>
        <c:axId val="23994778"/>
      </c:barChart>
      <c:catAx>
        <c:axId val="84736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23994778"/>
        <c:crossesAt val="0"/>
        <c:auto val="1"/>
        <c:lblAlgn val="ctr"/>
        <c:lblOffset val="100"/>
        <c:noMultiLvlLbl val="0"/>
      </c:catAx>
      <c:valAx>
        <c:axId val="2399477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84736859"/>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92224059"/>
        <c:axId val="36242913"/>
      </c:lineChart>
      <c:catAx>
        <c:axId val="9222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242913"/>
        <c:crossesAt val="0"/>
        <c:auto val="1"/>
        <c:lblAlgn val="ctr"/>
        <c:lblOffset val="100"/>
        <c:noMultiLvlLbl val="0"/>
      </c:catAx>
      <c:valAx>
        <c:axId val="36242913"/>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24059"/>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54997949"/>
        <c:axId val="32415401"/>
      </c:barChart>
      <c:catAx>
        <c:axId val="5499794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2415401"/>
        <c:crossesAt val="0"/>
        <c:auto val="1"/>
        <c:lblAlgn val="ctr"/>
        <c:lblOffset val="100"/>
        <c:noMultiLvlLbl val="0"/>
      </c:catAx>
      <c:valAx>
        <c:axId val="32415401"/>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4997949"/>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43212650"/>
        <c:axId val="43355996"/>
      </c:radarChart>
      <c:catAx>
        <c:axId val="43212650"/>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43355996"/>
        <c:crossesAt val="0"/>
        <c:auto val="1"/>
        <c:lblAlgn val="ctr"/>
        <c:lblOffset val="100"/>
        <c:noMultiLvlLbl val="0"/>
      </c:catAx>
      <c:valAx>
        <c:axId val="43355996"/>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212650"/>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45352240"/>
        <c:axId val="31083650"/>
      </c:barChart>
      <c:catAx>
        <c:axId val="45352240"/>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83650"/>
        <c:auto val="1"/>
        <c:lblAlgn val="ctr"/>
        <c:lblOffset val="100"/>
        <c:noMultiLvlLbl val="0"/>
      </c:catAx>
      <c:valAx>
        <c:axId val="31083650"/>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352240"/>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77480350"/>
        <c:axId val="77809679"/>
      </c:radarChart>
      <c:catAx>
        <c:axId val="77480350"/>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77809679"/>
        <c:crossesAt val="0"/>
        <c:auto val="1"/>
        <c:lblAlgn val="ctr"/>
        <c:lblOffset val="100"/>
        <c:noMultiLvlLbl val="0"/>
      </c:catAx>
      <c:valAx>
        <c:axId val="77809679"/>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7480350"/>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72013345"/>
        <c:axId val="67833404"/>
      </c:barChart>
      <c:catAx>
        <c:axId val="7201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67833404"/>
        <c:crossesAt val="0"/>
        <c:auto val="1"/>
        <c:lblAlgn val="ctr"/>
        <c:lblOffset val="100"/>
        <c:noMultiLvlLbl val="0"/>
      </c:catAx>
      <c:valAx>
        <c:axId val="6783340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2013345"/>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19142476"/>
        <c:axId val="82889256"/>
      </c:barChart>
      <c:catAx>
        <c:axId val="19142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82889256"/>
        <c:crossesAt val="0"/>
        <c:auto val="1"/>
        <c:lblAlgn val="ctr"/>
        <c:lblOffset val="100"/>
        <c:noMultiLvlLbl val="0"/>
      </c:catAx>
      <c:valAx>
        <c:axId val="82889256"/>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9142476"/>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61433510"/>
        <c:axId val="23361412"/>
      </c:barChart>
      <c:catAx>
        <c:axId val="61433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3361412"/>
        <c:crossesAt val="0"/>
        <c:auto val="1"/>
        <c:lblAlgn val="ctr"/>
        <c:lblOffset val="100"/>
        <c:noMultiLvlLbl val="0"/>
      </c:catAx>
      <c:valAx>
        <c:axId val="2336141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1433510"/>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19868258"/>
        <c:axId val="40571817"/>
      </c:barChart>
      <c:catAx>
        <c:axId val="19868258"/>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40571817"/>
        <c:crossesAt val="0"/>
        <c:auto val="1"/>
        <c:lblAlgn val="ctr"/>
        <c:lblOffset val="100"/>
        <c:noMultiLvlLbl val="0"/>
      </c:catAx>
      <c:valAx>
        <c:axId val="4057181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9868258"/>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